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金专项经费</t>
  </si>
  <si>
    <t xml:space="preserve">项目编码</t>
  </si>
  <si>
    <t xml:space="preserve">450000210240241282858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.86</t>
  </si>
  <si>
    <t xml:space="preserve">-0.5317</t>
  </si>
  <si>
    <t xml:space="preserve">8.328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地方财税政策规定，及时足额缴纳残疾人保障金，保障残疾人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金缴纳事项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保障金缴纳事项数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经费支出合规率和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验收合格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缴纳总支出</t>
  </si>
  <si>
    <r>
      <rPr>
        <sz val="10"/>
        <color rgb="FF000000"/>
        <rFont val="Arial"/>
        <family val="2"/>
      </rPr>
      <t xml:space="preserve">≤8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8.328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促进和构建扶残助残的和谐社会</t>
  </si>
  <si>
    <t xml:space="preserve">有效促进和构建</t>
  </si>
  <si>
    <t xml:space="preserve">30</t>
  </si>
  <si>
    <t xml:space="preserve">有效达成预期指标</t>
  </si>
  <si>
    <t xml:space="preserve">满意度指标</t>
  </si>
  <si>
    <t xml:space="preserve">服务对象满意度</t>
  </si>
  <si>
    <t xml:space="preserve">收益人群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收益人群满意度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对该项目进行自我评价，现将有关指标完成情况总结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残疾人保障金项目支出共计</t>
    </r>
    <r>
      <rPr>
        <sz val="10"/>
        <color rgb="FF000000"/>
        <rFont val="Arial"/>
        <family val="2"/>
      </rPr>
      <t xml:space="preserve">8.3283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残疾人保障金项目支出。（三）效果。按照有关文件规定和要求，积极落实地方财税政策规定，及时足额缴纳残疾人保障金，保障残疾人权益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主要是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、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自我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已完成按照年初预算设定的目标值（数量指标、质量指标、时效指标、成本指标、效益指标和满意度指标）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86</v>
      </c>
      <c r="F5" s="3"/>
      <c r="G5" s="3" t="n">
        <f aca="false">G6+G7+G8+G9+G10</f>
        <v>-0.5317</v>
      </c>
      <c r="H5" s="3" t="n">
        <f aca="false">H6+H7+H8+H9+H10</f>
        <v>8.3283</v>
      </c>
      <c r="I5" s="3" t="n">
        <f aca="false">I6+I7+I8+I9+I10</f>
        <v>8.328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