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区军休干部大型文体活动</t>
  </si>
  <si>
    <t xml:space="preserve">项目编码</t>
  </si>
  <si>
    <t xml:space="preserve">450000210241037804807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0.0</t>
  </si>
  <si>
    <t xml:space="preserve">-0.036</t>
  </si>
  <si>
    <t xml:space="preserve">39.96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实现军队离休退休干部满意度达到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活动的军休干部人数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广西军休干部“乐动军休”运动会在南宁圆满闭幕。本次运动会有全区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个地市的近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名军休干部参与。</t>
    </r>
  </si>
  <si>
    <t xml:space="preserve">质量指标</t>
  </si>
  <si>
    <t xml:space="preserve">经费使用率</t>
  </si>
  <si>
    <t xml:space="preserve">≥9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Arial"/>
        <family val="2"/>
      </rPr>
      <t xml:space="preserve">39.964</t>
    </r>
    <r>
      <rPr>
        <sz val="10"/>
        <color rgb="FF000000"/>
        <rFont val="Noto Sans"/>
        <family val="2"/>
      </rPr>
      <t xml:space="preserve">万元，年底财政收回结余资金</t>
    </r>
    <r>
      <rPr>
        <sz val="10"/>
        <color rgb="FF000000"/>
        <rFont val="Arial"/>
        <family val="2"/>
      </rPr>
      <t xml:space="preserve">0.036</t>
    </r>
    <r>
      <rPr>
        <sz val="10"/>
        <color rgb="FF000000"/>
        <rFont val="Noto Sans"/>
        <family val="2"/>
      </rPr>
      <t xml:space="preserve">万元，经费使用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组织开展全区军休干部大型文体活动并完成支付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Arial"/>
        <family val="2"/>
      </rPr>
      <t xml:space="preserve">39.96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展示我区军休干部铁心跟党走、永远听指挥的精神风貌，大力弘扬我军的光荣传统和优良作风。</t>
  </si>
  <si>
    <t xml:space="preserve">落实军休干部“两个待遇”，提升军休干部幸福指数。</t>
  </si>
  <si>
    <t xml:space="preserve">15</t>
  </si>
  <si>
    <t xml:space="preserve">通过开展全区军休干部大型文体活动，展示我区军休干部铁心跟党走、永远听指挥的精神风貌，大力弘扬我军的光荣传统和优良作风。</t>
  </si>
  <si>
    <t xml:space="preserve">可持续影响</t>
  </si>
  <si>
    <t xml:space="preserve">落实军休干部“两个待遇”，推动军休事业高质量发展。</t>
  </si>
  <si>
    <t xml:space="preserve">长期</t>
  </si>
  <si>
    <t xml:space="preserve">通过开展全区军休干部大型文体活动，落实军休干部“两个待遇”，推动军休事业高质量发展。</t>
  </si>
  <si>
    <t xml:space="preserve">满意度指标</t>
  </si>
  <si>
    <t xml:space="preserve">服务对象满意度</t>
  </si>
  <si>
    <t xml:space="preserve">参加活动军休干部满意度</t>
  </si>
  <si>
    <t xml:space="preserve">95</t>
  </si>
  <si>
    <t xml:space="preserve">因活动经费和场地限制，无法做到全区军休干部均能参与。下一步将扩大军休干部参与度，让更多军休干部参与到文体活动中来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全区军休干部大型文体活动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主要用于举办全区“军休文化周”活动，包括军休机构标准化建设工作展示、军歌大家唱、书画作品展、趣味竞技比赛等系列文化体育活动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0</v>
      </c>
      <c r="F5" s="3"/>
      <c r="G5" s="3" t="n">
        <f aca="false">G6+G7+G8+G9+G10</f>
        <v>-0.036</v>
      </c>
      <c r="H5" s="3" t="n">
        <f aca="false">H6+H7+H8+H9+H10</f>
        <v>39.964</v>
      </c>
      <c r="I5" s="3" t="n">
        <f aca="false">I6+I7+I8+I9+I10</f>
        <v>39.9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7" t="s">
        <v>60</v>
      </c>
      <c r="I16" s="4" t="s">
        <v>54</v>
      </c>
      <c r="J16" s="15" t="s">
        <v>6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24</v>
      </c>
      <c r="I17" s="4" t="s">
        <v>54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71</v>
      </c>
      <c r="K18" s="15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7" t="s">
        <v>74</v>
      </c>
      <c r="G19" s="16" t="s">
        <v>70</v>
      </c>
      <c r="H19" s="17" t="s">
        <v>60</v>
      </c>
      <c r="I19" s="4" t="s">
        <v>70</v>
      </c>
      <c r="J19" s="9" t="s">
        <v>75</v>
      </c>
      <c r="K19" s="15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53</v>
      </c>
      <c r="G20" s="4" t="s">
        <v>54</v>
      </c>
      <c r="H20" s="4" t="s">
        <v>79</v>
      </c>
      <c r="I20" s="4" t="s">
        <v>54</v>
      </c>
      <c r="J20" s="9" t="s">
        <v>80</v>
      </c>
      <c r="K20" s="15"/>
    </row>
    <row r="21" customFormat="false" ht="30" hidden="false" customHeight="false" outlineLevel="0" collapsed="false">
      <c r="A21" s="3" t="s">
        <v>81</v>
      </c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