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听老兵讲故事活动经费</t>
  </si>
  <si>
    <t xml:space="preserve">项目编码</t>
  </si>
  <si>
    <t xml:space="preserve">450000230441000032779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.0</t>
  </si>
  <si>
    <t xml:space="preserve">-0.1</t>
  </si>
  <si>
    <t xml:space="preserve">9.9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好“听老兵讲故事”主题活动各项工作任务，对部分退役军人进行访谈、收集故事素材，制作系列专题片，进行专题报道与宣传，建立我区退役军人故事库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对部分退役军人进行访谈、收集故事素材，制作系列专题片，进行专题报道与宣传</t>
  </si>
  <si>
    <r>
      <rPr>
        <sz val="10"/>
        <color rgb="FF000000"/>
        <rFont val="Noto Sans"/>
        <family val="2"/>
      </rPr>
      <t xml:space="preserve">完成约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名老兵专访和制作专题宣传</t>
    </r>
  </si>
  <si>
    <t xml:space="preserve">20</t>
  </si>
  <si>
    <t xml:space="preserve">达成预期指标</t>
  </si>
  <si>
    <t xml:space="preserve">达到预期指标</t>
  </si>
  <si>
    <t xml:space="preserve">未出现偏差</t>
  </si>
  <si>
    <t xml:space="preserve">质量指标</t>
  </si>
  <si>
    <t xml:space="preserve">多渠道在各主流媒体宣传</t>
  </si>
  <si>
    <t xml:space="preserve">广西电视台等</t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开展活动场次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12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期疗养每期开展一次活动，另有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场进社区、学校活动</t>
    </r>
  </si>
  <si>
    <t xml:space="preserve">可持续影响</t>
  </si>
  <si>
    <t xml:space="preserve">长期有效影响</t>
  </si>
  <si>
    <t xml:space="preserve">长期</t>
  </si>
  <si>
    <t xml:space="preserve">满意度指标</t>
  </si>
  <si>
    <t xml:space="preserve">服务对象满意度</t>
  </si>
  <si>
    <t xml:space="preserve">活动参加人员满意度</t>
  </si>
  <si>
    <t xml:space="preserve">≥90%</t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共</t>
    </r>
    <r>
      <rPr>
        <sz val="10"/>
        <color rgb="FF000000"/>
        <rFont val="Arial"/>
        <family val="2"/>
      </rPr>
      <t xml:space="preserve">9.9</t>
    </r>
    <r>
      <rPr>
        <sz val="10"/>
        <color rgb="FF000000"/>
        <rFont val="Noto Sans"/>
        <family val="2"/>
      </rPr>
      <t xml:space="preserve">万元，由自治区财政全额下达预算指标，按照实施单位的进度支付项目款项。（二）项目资金管理：我单位严格按照财务相关规定制度，按预算执行，做到有预算才支出，无预算不支出。（三）全年共开展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场听老兵讲故事活动，老兵访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名，访谈视频在广西广播电视台移动数学电视频道播出，通过开展系列活动聆听老兵战斗故事、学习老兵英雄事迹，大力宣传红色精神、传承红色基因，创新和加强全民国防教育和新时代退役军人思想政治工作，营造全社会共同尊崇军人、关爱退役军人的良好氛围，让崇尚英雄成为时代风尚，让我区退役军人成色更足，让退役军人和其他优抚对象能充分感受到党和政府、社会的关心、关怀，提升我区退役军人的获得感、幸福感和荣誉感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1</v>
      </c>
      <c r="H5" s="3" t="n">
        <f aca="false">H6+H7+H8+H9+H10</f>
        <v>9.9</v>
      </c>
      <c r="I5" s="3" t="n">
        <f aca="false">I6+I7+I8+I9+I10</f>
        <v>9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49</v>
      </c>
      <c r="I15" s="4" t="s">
        <v>55</v>
      </c>
      <c r="J15" s="9" t="s">
        <v>50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5</v>
      </c>
      <c r="H16" s="15" t="s">
        <v>49</v>
      </c>
      <c r="I16" s="4" t="s">
        <v>55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5</v>
      </c>
      <c r="H17" s="16" t="s">
        <v>24</v>
      </c>
      <c r="I17" s="4" t="s">
        <v>55</v>
      </c>
      <c r="J17" s="9" t="s">
        <v>50</v>
      </c>
      <c r="K17" s="9" t="s">
        <v>5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48</v>
      </c>
      <c r="H18" s="4" t="s">
        <v>66</v>
      </c>
      <c r="I18" s="4" t="s">
        <v>48</v>
      </c>
      <c r="J18" s="17" t="s">
        <v>67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55</v>
      </c>
      <c r="H19" s="15" t="s">
        <v>49</v>
      </c>
      <c r="I19" s="4" t="s">
        <v>55</v>
      </c>
      <c r="J19" s="9" t="s">
        <v>50</v>
      </c>
      <c r="K19" s="9" t="s">
        <v>51</v>
      </c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5</v>
      </c>
      <c r="H20" s="4" t="s">
        <v>75</v>
      </c>
      <c r="I20" s="4" t="s">
        <v>55</v>
      </c>
      <c r="J20" s="9" t="s">
        <v>50</v>
      </c>
      <c r="K20" s="9" t="s">
        <v>51</v>
      </c>
    </row>
    <row r="21" customFormat="false" ht="30" hidden="false" customHeight="false" outlineLevel="0" collapsed="false">
      <c r="A21" s="3" t="s">
        <v>76</v>
      </c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 t="s">
        <v>8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 t="s">
        <v>80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2</v>
      </c>
      <c r="C24" s="18" t="s">
        <v>80</v>
      </c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