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队转业干部安置考试经费</t>
  </si>
  <si>
    <t xml:space="preserve">项目编码</t>
  </si>
  <si>
    <t xml:space="preserve">450000210241081758396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8.0</t>
  </si>
  <si>
    <t xml:space="preserve">-3.1013</t>
  </si>
  <si>
    <t xml:space="preserve">4.8987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推行“阳光安置”，改进完善安置办法，对营级以下（含技术干部）转业军官采取考试考核的办法安置，考试工作由自治区退役军人事务厅统一计划组织。</t>
    </r>
    <r>
      <rPr>
        <sz val="10"/>
        <color rgb="FF000000"/>
        <rFont val="Arial"/>
        <family val="2"/>
      </rPr>
      <t xml:space="preserve">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考试人数占年度安置在桂林、北海、钦州、贵港、玉林的营以下（含专业技术干部）转业军官人数占比</t>
  </si>
  <si>
    <t xml:space="preserve">≥90%</t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参加考试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，考试人数占年度安置在桂林、北海、钦州、贵港、玉林的营以下（含专业技术干部）转业军官人数占比达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经费支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规率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组织开展考试并支付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安置考试实际开支</t>
    </r>
    <r>
      <rPr>
        <sz val="10"/>
        <color rgb="FF000000"/>
        <rFont val="Arial"/>
        <family val="2"/>
      </rPr>
      <t xml:space="preserve">4.898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推行“阳光安置”，改进完善安置办法。</t>
  </si>
  <si>
    <t xml:space="preserve">做到更加公平、公正。</t>
  </si>
  <si>
    <t xml:space="preserve">30</t>
  </si>
  <si>
    <t xml:space="preserve">通过安置考试，实行“阳光安置”，做到更加公平、公正。</t>
  </si>
  <si>
    <t xml:space="preserve">满意度指标</t>
  </si>
  <si>
    <t xml:space="preserve">服务对象满意度</t>
  </si>
  <si>
    <t xml:space="preserve">营级以下（含技术干部）转业军官满意度</t>
  </si>
  <si>
    <t xml:space="preserve">考试期间未收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军队转业干部安置考试经费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，主要用于支付组织开展转业干部安置考试产生的考试费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通过对年度安置在桂林、北海、钦州、贵港、玉林的营以下（含专业技术干部）转业军官采取考试考核的办法安置，做到更加公平、公正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</v>
      </c>
      <c r="F5" s="3"/>
      <c r="G5" s="3" t="n">
        <f aca="false">G6+G7+G8+G9+G10</f>
        <v>-3.1013</v>
      </c>
      <c r="H5" s="3" t="n">
        <f aca="false">H6+H7+H8+H9+H10</f>
        <v>4.8987</v>
      </c>
      <c r="I5" s="3" t="n">
        <f aca="false">I6+I7+I8+I9+I10</f>
        <v>4.898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49</v>
      </c>
      <c r="I15" s="4" t="s">
        <v>54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59</v>
      </c>
      <c r="I16" s="4" t="s">
        <v>54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24</v>
      </c>
      <c r="I17" s="4" t="s">
        <v>54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9</v>
      </c>
      <c r="I18" s="4" t="s">
        <v>69</v>
      </c>
      <c r="J18" s="9" t="s">
        <v>70</v>
      </c>
      <c r="K18" s="17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47</v>
      </c>
      <c r="G19" s="4" t="s">
        <v>54</v>
      </c>
      <c r="H19" s="4" t="s">
        <v>49</v>
      </c>
      <c r="I19" s="4" t="s">
        <v>54</v>
      </c>
      <c r="J19" s="9" t="s">
        <v>74</v>
      </c>
      <c r="K19" s="17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