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队转业干部教育经费</t>
  </si>
  <si>
    <t xml:space="preserve">项目编码</t>
  </si>
  <si>
    <t xml:space="preserve">450000210241038791249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为了做好军队转业干部教育培训，不断提升军队转业干部到地方工作的适应能力和竞争力，采取适当集中、条块结合的办法进行培训，让军队转业干部尽快了解和掌握到地方工作的基本知识和技能，更好地为我区经济建设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当年转业军官参加培训人数</t>
  </si>
  <si>
    <t xml:space="preserve">≥90%</t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当年转业军官参加培训</t>
    </r>
    <r>
      <rPr>
        <sz val="10"/>
        <color rgb="FF000000"/>
        <rFont val="Arial"/>
        <family val="2"/>
      </rPr>
      <t xml:space="preserve">25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按照财务各项制度支出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Noto Sans"/>
        <family val="2"/>
      </rPr>
      <t xml:space="preserve">转业军官培训于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前全部完成并完成支付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支出</t>
    </r>
  </si>
  <si>
    <t xml:space="preserve">效益指标</t>
  </si>
  <si>
    <t xml:space="preserve">社会效益</t>
  </si>
  <si>
    <t xml:space="preserve">不断提升军队转业干部到地方工作的适应能力和竞争力，让军队转业干部尽快了解和掌握到地方工作的基本知识和技能，更好地为我区经济建设服务。</t>
  </si>
  <si>
    <t xml:space="preserve">更好实现退役军人自身价值。</t>
  </si>
  <si>
    <t xml:space="preserve">15</t>
  </si>
  <si>
    <t xml:space="preserve">通过转业军官培训，不断提升军队转业干部到地方工作的适应能力和竞争力，让军队转业干部尽快了解和掌握到地方工作的基本知识和技能，更好地为我区经济建设服务。</t>
  </si>
  <si>
    <t xml:space="preserve">可持续影响</t>
  </si>
  <si>
    <t xml:space="preserve">军转干部适应能力和竞争力</t>
  </si>
  <si>
    <t xml:space="preserve">显著提升</t>
  </si>
  <si>
    <t xml:space="preserve">通过转业军官培训，提升军转干部适应地方的能力，提升综合素质</t>
  </si>
  <si>
    <t xml:space="preserve">满意度指标</t>
  </si>
  <si>
    <t xml:space="preserve">服务对象满意度</t>
  </si>
  <si>
    <t xml:space="preserve">参训转业军官满意度</t>
  </si>
  <si>
    <t xml:space="preserve">培训期间，未收到参训学院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军队转业干部教育经费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主要用于当年转业军官培训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中央下达广西转业军官安置计划</t>
    </r>
    <r>
      <rPr>
        <sz val="10"/>
        <color rgb="FF000000"/>
        <rFont val="Arial"/>
        <family val="2"/>
      </rPr>
      <t xml:space="preserve">251</t>
    </r>
    <r>
      <rPr>
        <sz val="10"/>
        <color rgb="FF000000"/>
        <rFont val="Noto Sans"/>
        <family val="2"/>
      </rPr>
      <t xml:space="preserve">人，根据要求，当年转业军官需参加专业性和适应性培训，培训点分别在南宁和桂林，参训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完成目标任务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47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7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7</v>
      </c>
      <c r="I19" s="4" t="s">
        <v>68</v>
      </c>
      <c r="J19" s="9" t="s">
        <v>73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45</v>
      </c>
      <c r="G20" s="4" t="s">
        <v>52</v>
      </c>
      <c r="H20" s="4" t="s">
        <v>47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8" t="s">
        <v>80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