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伤残军人生活补助项目经费</t>
  </si>
  <si>
    <t xml:space="preserve">项目编码</t>
  </si>
  <si>
    <t xml:space="preserve">450000230441000031863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相关优抚政策规定，每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前发放在院集中供养伤残军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包括经退役军人厅批准来院疗养的荣军潘琪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生活补助，全年支付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改善优抚对象的生活状况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优抚对象生活补助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我院经费支付优抚对象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，本年度已按时足额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名优抚对象发放生活补助。</t>
    </r>
  </si>
  <si>
    <t xml:space="preserve">质量指标</t>
  </si>
  <si>
    <t xml:space="preserve">确保在院集中供养的优抚对象享受到相应抚恤优待的落实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该项经费支出合法合规，已达成预期指标。</t>
    </r>
  </si>
  <si>
    <t xml:space="preserve">时效指标</t>
  </si>
  <si>
    <t xml:space="preserve">发放生活补助的时间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本年度项目支出进度已按时完成，完成预期指标。</t>
  </si>
  <si>
    <t xml:space="preserve">成本指标</t>
  </si>
  <si>
    <t xml:space="preserve">项目支出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r>
      <rPr>
        <sz val="10"/>
        <color rgb="FF000000"/>
        <rFont val="Noto Sans"/>
        <family val="2"/>
      </rPr>
      <t xml:space="preserve">本年度我院已实际支付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给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名优抚对象，完成了年初设定的指标值。</t>
    </r>
  </si>
  <si>
    <t xml:space="preserve">效益指标</t>
  </si>
  <si>
    <t xml:space="preserve">社会效益</t>
  </si>
  <si>
    <t xml:space="preserve">为优抚对象改善生活质量的人数</t>
  </si>
  <si>
    <t xml:space="preserve">15</t>
  </si>
  <si>
    <r>
      <rPr>
        <sz val="10"/>
        <color rgb="FF000000"/>
        <rFont val="Noto Sans"/>
        <family val="2"/>
      </rPr>
      <t xml:space="preserve">本年度我院通过按时发放优抚对象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的生活补助，积极改善优抚对象的生活质量，提升优抚对象的生活品质。</t>
    </r>
  </si>
  <si>
    <t xml:space="preserve">可持续影响</t>
  </si>
  <si>
    <t xml:space="preserve">促进社会和谐发展</t>
  </si>
  <si>
    <t xml:space="preserve">长期</t>
  </si>
  <si>
    <t xml:space="preserve">本年度我院按文件规定为优抚对象发放生活补助，为促进社会和谐发展贡献力量。</t>
  </si>
  <si>
    <t xml:space="preserve">满意度指标</t>
  </si>
  <si>
    <t xml:space="preserve">服务对象满意度</t>
  </si>
  <si>
    <t xml:space="preserve">优抚对象满意率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优抚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所开展的满意度调查，满意率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自治区财政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安排我院伤残军人生活补助项目预算金额为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年度预算设定的各项项目绩效目标基本完成，项目自评得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分等级为一等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我院经费支付优抚对象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，本年度已按时足额为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名优抚对象发放生活补助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该项经费支出合法合规，已达成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项目支出进度已按时完成，完成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已实际支付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给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名优抚对象，完成了年初设定的指标值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本年度我院通过按时发放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名优抚对象的生活补助，积极改善优抚对象的生活质量，提升优抚对象的生活品质，为促进社会和谐发展贡献力量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补助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所进行的满意度调查，达到了年初设定的服务对象满意度指标。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17" t="s">
        <v>54</v>
      </c>
      <c r="K15" s="17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45</v>
      </c>
      <c r="G18" s="4" t="s">
        <v>68</v>
      </c>
      <c r="H18" s="4" t="s">
        <v>47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68</v>
      </c>
      <c r="H19" s="15" t="s">
        <v>58</v>
      </c>
      <c r="I19" s="4" t="s">
        <v>68</v>
      </c>
      <c r="J19" s="9" t="s">
        <v>73</v>
      </c>
      <c r="K19" s="17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2</v>
      </c>
      <c r="H20" s="4" t="s">
        <v>78</v>
      </c>
      <c r="I20" s="4" t="s">
        <v>52</v>
      </c>
      <c r="J20" s="9" t="s">
        <v>79</v>
      </c>
      <c r="K20" s="17"/>
    </row>
    <row r="21" customFormat="false" ht="30" hidden="false" customHeight="false" outlineLevel="0" collapsed="false">
      <c r="A21" s="3" t="s">
        <v>80</v>
      </c>
      <c r="B21" s="3" t="s">
        <v>81</v>
      </c>
      <c r="C21" s="18" t="s">
        <v>82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4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