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革命纪念馆过渡性文物库房设备</t>
  </si>
  <si>
    <t xml:space="preserve">项目编码</t>
  </si>
  <si>
    <t xml:space="preserve">450000240441000040093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1.0</t>
  </si>
  <si>
    <t xml:space="preserve">-0.833</t>
  </si>
  <si>
    <t xml:space="preserve">20.16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建设一个具有防潮、防虫、恒温、恒湿等文物保管功能，能够分级分类保管的过渡性文物库房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除湿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柜式空调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台</t>
    </r>
  </si>
  <si>
    <t xml:space="preserve">13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项目完成率和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完成项目并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.16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和改善爱国主义教育基地服务水平</t>
  </si>
  <si>
    <t xml:space="preserve">有效提升和改善</t>
  </si>
  <si>
    <t xml:space="preserve">30</t>
  </si>
  <si>
    <t xml:space="preserve">28.5</t>
  </si>
  <si>
    <t xml:space="preserve">明显提升和改善</t>
  </si>
  <si>
    <t xml:space="preserve">继续改善努力提升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广西革命纪念馆过渡性文物库房设备项目共计</t>
    </r>
    <r>
      <rPr>
        <sz val="10"/>
        <color rgb="FF000000"/>
        <rFont val="Arial"/>
        <family val="2"/>
      </rPr>
      <t xml:space="preserve">20.167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广西革命纪念馆过渡性文物库房设备项目支出。（三）效果。通过实施和开展该项目能够极大的建设一个具有防潮、防虫、恒温、恒湿等文物保管功能、能够分类分级保护的过渡性文物库房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.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.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</v>
      </c>
      <c r="F5" s="3"/>
      <c r="G5" s="3" t="n">
        <f aca="false">G6+G7+G8+G9+G10</f>
        <v>-0.833</v>
      </c>
      <c r="H5" s="3" t="n">
        <f aca="false">H6+H7+H8+H9+H10</f>
        <v>20.167</v>
      </c>
      <c r="I5" s="3" t="n">
        <f aca="false">I6+I7+I8+I9+I10</f>
        <v>20.1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48</v>
      </c>
      <c r="H16" s="16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8</v>
      </c>
      <c r="H17" s="15" t="s">
        <v>63</v>
      </c>
      <c r="I17" s="4" t="s">
        <v>48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48</v>
      </c>
      <c r="H18" s="16" t="s">
        <v>24</v>
      </c>
      <c r="I18" s="4" t="s">
        <v>48</v>
      </c>
      <c r="J18" s="17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73</v>
      </c>
      <c r="H19" s="3" t="s">
        <v>63</v>
      </c>
      <c r="I19" s="4" t="s">
        <v>74</v>
      </c>
      <c r="J19" s="9" t="s">
        <v>75</v>
      </c>
      <c r="K19" s="9" t="s">
        <v>76</v>
      </c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48</v>
      </c>
      <c r="H20" s="4" t="s">
        <v>58</v>
      </c>
      <c r="I20" s="4" t="s">
        <v>48</v>
      </c>
      <c r="J20" s="9" t="s">
        <v>81</v>
      </c>
      <c r="K20" s="17"/>
    </row>
    <row r="21" customFormat="false" ht="30" hidden="false" customHeight="false" outlineLevel="0" collapsed="false">
      <c r="A21" s="3" t="s">
        <v>82</v>
      </c>
      <c r="B21" s="3" t="s">
        <v>83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