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自治区烈士陵园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公开招聘工作人员经费</t>
    </r>
  </si>
  <si>
    <t xml:space="preserve">项目编码</t>
  </si>
  <si>
    <t xml:space="preserve">450000240441000044598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 扎实做好干部队伍建设，招聘实名编制人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，提升工作开展效率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招聘实名编制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16</t>
  </si>
  <si>
    <r>
      <rPr>
        <sz val="10"/>
        <color rgb="FF000000"/>
        <rFont val="Noto Sans"/>
        <family val="2"/>
      </rPr>
      <t xml:space="preserve">招聘实名编制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计划招聘助理馆员十二级岗（讲解方向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因考生的合格笔试成绩（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分及以上）人数未达</t>
    </r>
    <r>
      <rPr>
        <sz val="10"/>
        <color rgb="FF000000"/>
        <rFont val="Arial"/>
        <family val="2"/>
      </rPr>
      <t xml:space="preserve">1:3</t>
    </r>
    <r>
      <rPr>
        <sz val="10"/>
        <color rgb="FF000000"/>
        <rFont val="Noto Sans"/>
        <family val="2"/>
      </rPr>
      <t xml:space="preserve">的面试开考比例，经批准，核减该岗位招聘计划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本次助理馆员十二级岗（讲解方向）实际公开招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费支出合规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为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0000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提升工作开展效率</t>
  </si>
  <si>
    <t xml:space="preserve">有效提升和改善</t>
  </si>
  <si>
    <t xml:space="preserve">30</t>
  </si>
  <si>
    <t xml:space="preserve">28</t>
  </si>
  <si>
    <t xml:space="preserve">继续提升工作开展效率</t>
  </si>
  <si>
    <t xml:space="preserve">满意度指标</t>
  </si>
  <si>
    <t xml:space="preserve">服务对象满意度</t>
  </si>
  <si>
    <t xml:space="preserve">职工满意度</t>
  </si>
  <si>
    <t xml:space="preserve">≥95%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自治区烈士陵园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公开招聘工作人员经费项目共计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公开招聘工作人员经费项目支出。（三）效果。通过项目的实施， 扎实做好干部队伍建设，招聘实名编制人员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，提升工作开展效率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《广西壮族自治区烈士陵园（广西革命纪念馆）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公开招聘工作人员公告》计划招聘助理馆员十二级岗（讲解方向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因考生的合格笔试成绩（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分及以上）人数未达</t>
    </r>
    <r>
      <rPr>
        <sz val="10"/>
        <color rgb="FF000000"/>
        <rFont val="Arial"/>
        <family val="2"/>
      </rPr>
      <t xml:space="preserve">1:3</t>
    </r>
    <r>
      <rPr>
        <sz val="10"/>
        <color rgb="FF000000"/>
        <rFont val="Noto Sans"/>
        <family val="2"/>
      </rPr>
      <t xml:space="preserve">的面试开考比例，经批准，核减该岗位招聘计划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本次助理馆员十二级岗（讲解方向）实际公开招聘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招聘实名编制人员共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1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4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2</v>
      </c>
      <c r="J18" s="9" t="s">
        <v>69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4</v>
      </c>
      <c r="H19" s="4" t="s">
        <v>55</v>
      </c>
      <c r="I19" s="4" t="s">
        <v>54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