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革命纪念馆训练基地综合馆维修项目</t>
  </si>
  <si>
    <t xml:space="preserve">项目编码</t>
  </si>
  <si>
    <t xml:space="preserve">450000240441000037990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3.0</t>
  </si>
  <si>
    <t xml:space="preserve">-0.7569</t>
  </si>
  <si>
    <t xml:space="preserve">42.2431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目建成后，进一步完善该训练基地的基础设施，便于单位的日常管理，进一步提高社会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更换屋顶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更换屋顶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2.24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完善基础设施</t>
  </si>
  <si>
    <t xml:space="preserve">有效完善和提升</t>
  </si>
  <si>
    <t xml:space="preserve">30</t>
  </si>
  <si>
    <t xml:space="preserve">27</t>
  </si>
  <si>
    <t xml:space="preserve">有效达成预期指标</t>
  </si>
  <si>
    <t xml:space="preserve">继续有效完善基础设施，提升社会效益</t>
  </si>
  <si>
    <t xml:space="preserve">满意度指标</t>
  </si>
  <si>
    <t xml:space="preserve">服务对象满意度</t>
  </si>
  <si>
    <t xml:space="preserve">职工使用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职工使用满意思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对该项进行自我评价，现将有关完成情况报告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广西革命纪念馆训练基地综合馆维修项目支出共计</t>
    </r>
    <r>
      <rPr>
        <sz val="10"/>
        <color rgb="FF000000"/>
        <rFont val="Arial"/>
        <family val="2"/>
      </rPr>
      <t xml:space="preserve">42.2431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广西革命纪念馆训练基地综合馆维修项目支出。（三）效果。通过实施和开展该项目，进一步完善该训练基地的基础设施，便于单位的日常管理，进一步提高社会效益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</t>
    </r>
    <r>
      <rPr>
        <sz val="10"/>
        <color rgb="FF000000"/>
        <rFont val="Noto Sans"/>
        <family val="2"/>
      </rPr>
      <t xml:space="preserve">分，主要是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指标完成情况得分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3</v>
      </c>
      <c r="F5" s="3"/>
      <c r="G5" s="3" t="n">
        <f aca="false">G6+G7+G8+G9+G10</f>
        <v>-0.7569</v>
      </c>
      <c r="H5" s="3" t="n">
        <f aca="false">H6+H7+H8+H9+H10</f>
        <v>42.2431</v>
      </c>
      <c r="I5" s="3" t="n">
        <f aca="false">I6+I7+I8+I9+I10</f>
        <v>42.24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7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4</v>
      </c>
      <c r="H19" s="4" t="s">
        <v>78</v>
      </c>
      <c r="I19" s="4" t="s">
        <v>54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4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