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信息化建设项目经费</t>
  </si>
  <si>
    <t xml:space="preserve">项目编码</t>
  </si>
  <si>
    <t xml:space="preserve">450000230341000014098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4.0</t>
  </si>
  <si>
    <t xml:space="preserve">70.46</t>
  </si>
  <si>
    <t xml:space="preserve">67.75%</t>
  </si>
  <si>
    <t xml:space="preserve">年度绩效目标</t>
  </si>
  <si>
    <r>
      <rPr>
        <sz val="10"/>
        <color rgb="FF000000"/>
        <rFont val="Noto Sans"/>
        <family val="2"/>
      </rPr>
      <t xml:space="preserve">采购信息化系统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套，开发系统模块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开发</t>
    </r>
    <r>
      <rPr>
        <sz val="10"/>
        <color rgb="FF000000"/>
        <rFont val="Arial"/>
        <family val="2"/>
      </rPr>
      <t xml:space="preserve">HIS</t>
    </r>
    <r>
      <rPr>
        <sz val="10"/>
        <color rgb="FF000000"/>
        <rFont val="Noto Sans"/>
        <family val="2"/>
      </rPr>
      <t xml:space="preserve">系统接口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项，保障医院医疗业务正常运行，提高办公效率，为优抚对象及社会病人提供更好服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软件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5</t>
  </si>
  <si>
    <t xml:space="preserve">18.75</t>
  </si>
  <si>
    <r>
      <rPr>
        <sz val="10"/>
        <color rgb="FF000000"/>
        <rFont val="Noto Sans"/>
        <family val="2"/>
      </rPr>
      <t xml:space="preserve">已办理采购检验科实验室温控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智慧医院小程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外出体检模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门诊体检信息管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医院养老信息管理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项，其中：移动血糖检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手腕带监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血透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胃肠镜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检验科新增设备接口开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经与设备供应商协商，不需要我们单位另外支付接口开发费用，本年因业务调整未采购心电图设备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</t>
    </r>
  </si>
  <si>
    <r>
      <rPr>
        <sz val="10"/>
        <color rgb="FF000000"/>
        <rFont val="Noto Sans"/>
        <family val="2"/>
      </rPr>
      <t xml:space="preserve">医院因业务调整，本年度暂未采购心电图设备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软件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已办理采购检验科实验室温控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智慧医院小程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外出体检模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门诊体检信息管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医院养老信息管理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项，其中：移动血糖检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手腕带监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血透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胃肠镜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检验科新增设备接口开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经与设备供应商协商，不需要我们单位另外支付接口开发费用。各项软件已验收合格。</t>
    </r>
  </si>
  <si>
    <t xml:space="preserve">时效指标</t>
  </si>
  <si>
    <t xml:space="preserve">政府采购完成率</t>
  </si>
  <si>
    <r>
      <rPr>
        <sz val="10"/>
        <color rgb="FF000000"/>
        <rFont val="Noto Sans"/>
        <family val="2"/>
      </rPr>
      <t xml:space="preserve">我院在采购检验科实验室温控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智慧医院小程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外出体检模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门诊体检信息管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医院养老信息管理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等，严格按照采购程序办理。</t>
    </r>
  </si>
  <si>
    <t xml:space="preserve">成本指标</t>
  </si>
  <si>
    <t xml:space="preserve">项目经费总成本</t>
  </si>
  <si>
    <r>
      <rPr>
        <sz val="10"/>
        <color rgb="FF000000"/>
        <rFont val="Arial"/>
        <family val="2"/>
      </rPr>
      <t xml:space="preserve">≤10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已办理采购检验科实验室温控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智慧医院小程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外出体检模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门诊体检信息管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医院养老信息管理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项，其中：移动血糖检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手腕带监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血透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胃肠镜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检验科新增设备接口开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经与设备供应商协商，不需要我们单位另外支付接口开发费用，为单位节约了一部分项目资金，该项目共计支出</t>
    </r>
    <r>
      <rPr>
        <sz val="10"/>
        <color rgb="FF000000"/>
        <rFont val="Arial"/>
        <family val="2"/>
      </rPr>
      <t xml:space="preserve">70.46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软件利用率</t>
  </si>
  <si>
    <t xml:space="preserve">≥95%</t>
  </si>
  <si>
    <t xml:space="preserve">95</t>
  </si>
  <si>
    <t xml:space="preserve">本年度我院采购的软件，均已验收合格并投入使用。</t>
  </si>
  <si>
    <t xml:space="preserve">可持续影响</t>
  </si>
  <si>
    <t xml:space="preserve">保障医院医疗业务正常运行</t>
  </si>
  <si>
    <t xml:space="preserve">长期</t>
  </si>
  <si>
    <t xml:space="preserve">达成预期指标</t>
  </si>
  <si>
    <t xml:space="preserve">本年度我院采购的软件，均已验收合格并投入使用，保障了医院医疗业务正常运行。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90</t>
  </si>
  <si>
    <t xml:space="preserve">本年度我院采购的软件，均已验收合格并投入使用，提高了工作人员的工作效率，使用人员满意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信息化建设经费项目预算金额为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70.46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67.75%</t>
    </r>
    <r>
      <rPr>
        <sz val="10"/>
        <color rgb="FF000000"/>
        <rFont val="Noto Sans"/>
        <family val="2"/>
      </rPr>
      <t xml:space="preserve">。年度预算设定的项目绩效目标基本完成，项目指标自评得分为</t>
    </r>
    <r>
      <rPr>
        <sz val="10"/>
        <color rgb="FF000000"/>
        <rFont val="Arial"/>
        <family val="2"/>
      </rPr>
      <t xml:space="preserve">88.75</t>
    </r>
    <r>
      <rPr>
        <sz val="10"/>
        <color rgb="FF000000"/>
        <rFont val="Noto Sans"/>
        <family val="2"/>
      </rPr>
      <t xml:space="preserve">分，评分等级为一等。项目自评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我院完成采购软件数量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套，检验科实验室温控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智慧医院小程序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外出体检模块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门诊体检信息管理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医院养老信息管理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等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项，医院因业务调整，本年度暂未采购心电图设备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我院采购的软件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套均已验收合格，符合使用标准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内我院根据所制定的政府采购计划，实施政府采购程序，政府采购执行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采购软件的总成本为</t>
    </r>
    <r>
      <rPr>
        <sz val="10"/>
        <color rgb="FF000000"/>
        <rFont val="Arial"/>
        <family val="2"/>
      </rPr>
      <t xml:space="preserve">70.46</t>
    </r>
    <r>
      <rPr>
        <sz val="10"/>
        <color rgb="FF000000"/>
        <rFont val="Noto Sans"/>
        <family val="2"/>
      </rPr>
      <t xml:space="preserve">万元，未超出年初项目预算金额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本年度我院充分利用采购的软件，软件利用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有效地提升了我院的工作效率，保障了医院医疗业务正常运行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使用人员满意率为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年度结束后开展了满意度调查，使用人员满意度高，达到了年初设定的使用人员满意度指标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67.75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6.78</t>
    </r>
    <r>
      <rPr>
        <sz val="10"/>
        <color rgb="FF000000"/>
        <rFont val="Noto Sans"/>
        <family val="2"/>
      </rPr>
      <t xml:space="preserve">分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资金支付执行率低，是因为移动血糖检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手腕带监测系统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、血透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胃肠镜室接口开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、检验科新增设备接口开发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项，经与设备供应商协商，不需要我们单位另外支付接口开发费用，为单位节约了一部分项目资金。基本完成本年度医院信息化建设项目指标，保障了医院医疗业务正常运行，提高了办公效率，为优抚对象及社会病人提供更好服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4</v>
      </c>
      <c r="F5" s="3"/>
      <c r="G5" s="3" t="n">
        <f aca="false">G6+G7+G8+G9+G10</f>
        <v>0</v>
      </c>
      <c r="H5" s="3" t="n">
        <f aca="false">H6+H7+H8+H9+H10</f>
        <v>104</v>
      </c>
      <c r="I5" s="3" t="n">
        <f aca="false">I6+I7+I8+I9+I10</f>
        <v>70.46</v>
      </c>
      <c r="J5" s="8" t="n">
        <f aca="false">I5/H5</f>
        <v>0.677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53</v>
      </c>
      <c r="E12" s="11"/>
      <c r="F12" s="6" t="s">
        <v>32</v>
      </c>
      <c r="G12" s="14" t="n">
        <f aca="false">IF(J5*10&gt;10,10,J5*10)</f>
        <v>6.77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54</v>
      </c>
      <c r="G16" s="16" t="s">
        <v>55</v>
      </c>
      <c r="H16" s="16" t="s">
        <v>56</v>
      </c>
      <c r="I16" s="4" t="s">
        <v>55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27</v>
      </c>
      <c r="I17" s="4" t="s">
        <v>55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8</v>
      </c>
      <c r="G18" s="4" t="s">
        <v>48</v>
      </c>
      <c r="H18" s="4" t="s">
        <v>69</v>
      </c>
      <c r="I18" s="4" t="s">
        <v>48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5" t="s">
        <v>73</v>
      </c>
      <c r="G19" s="16" t="s">
        <v>48</v>
      </c>
      <c r="H19" s="15" t="s">
        <v>74</v>
      </c>
      <c r="I19" s="4" t="s">
        <v>48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5</v>
      </c>
      <c r="H20" s="4" t="s">
        <v>80</v>
      </c>
      <c r="I20" s="4" t="s">
        <v>55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