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光荣院新建、维修改造项目</t>
  </si>
  <si>
    <t xml:space="preserve">项目编码</t>
  </si>
  <si>
    <t xml:space="preserve">450000210341027689007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00.0</t>
  </si>
  <si>
    <t xml:space="preserve">22.38</t>
  </si>
  <si>
    <t xml:space="preserve">7.46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维修改造光荣院，提高光荣院服务管理水平，提升住院优抚对象满意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改造光荣院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对梧州、北海、防城港、玉林市的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光荣院进行维修改造。</t>
    </r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已完工的验收合格率为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光荣院项目开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Noto Sans"/>
        <family val="2"/>
      </rPr>
      <t xml:space="preserve">各相关光荣院维修项目均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开工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3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全年共支出</t>
    </r>
    <r>
      <rPr>
        <sz val="10"/>
        <color rgb="FF000000"/>
        <rFont val="Arial"/>
        <family val="2"/>
      </rPr>
      <t xml:space="preserve">22.38</t>
    </r>
    <r>
      <rPr>
        <sz val="10"/>
        <color rgb="FF000000"/>
        <rFont val="Noto Sans"/>
        <family val="2"/>
      </rPr>
      <t xml:space="preserve">万元</t>
    </r>
  </si>
  <si>
    <t xml:space="preserve">一是部分项目已完工，正在走结算程序。二是部分项目开工较晚，未形成有效支出。三是部分项目因财政困难，拨款较慢</t>
  </si>
  <si>
    <t xml:space="preserve">效益指标</t>
  </si>
  <si>
    <t xml:space="preserve">社会效益</t>
  </si>
  <si>
    <t xml:space="preserve">光荣院服务管理水平</t>
  </si>
  <si>
    <t xml:space="preserve">有效提升</t>
  </si>
  <si>
    <t xml:space="preserve">30</t>
  </si>
  <si>
    <t xml:space="preserve">对光荣院设施进行维修改造，提升光荣院服务管理水平，改善在院优抚对象生活环境和生活水平</t>
  </si>
  <si>
    <t xml:space="preserve">满意度指标</t>
  </si>
  <si>
    <t xml:space="preserve">服务对象满意度</t>
  </si>
  <si>
    <t xml:space="preserve">住院优抚对象满意度</t>
  </si>
  <si>
    <t xml:space="preserve">≥85%</t>
  </si>
  <si>
    <t xml:space="preserve">持续改善在院优抚对象生活环境和生活水平，未收到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自治区下达转移支付资金光荣院新建、维修改造项目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万元，主要对自治区范围内光荣院设施设备进行维修改造，提升光荣院服务管理水平，改善在院优抚对象生活环境和生活水平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实际支出</t>
    </r>
    <r>
      <rPr>
        <sz val="10"/>
        <color rgb="FF000000"/>
        <rFont val="Arial"/>
        <family val="2"/>
      </rPr>
      <t xml:space="preserve">22.38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Arial"/>
        <family val="2"/>
      </rPr>
      <t xml:space="preserve">7.46%</t>
    </r>
    <r>
      <rPr>
        <sz val="10"/>
        <color rgb="FF000000"/>
        <rFont val="Noto Sans"/>
        <family val="2"/>
      </rPr>
      <t xml:space="preserve">，用于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光荣院进行维修改造，有效提高了光荣院服务管理水平，提升住院优抚对象满意度。从项目资金计划到资金管理，各市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0.75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0.75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</t>
    </r>
  </si>
  <si>
    <t xml:space="preserve">绩效目标偏离原因分析</t>
  </si>
  <si>
    <t xml:space="preserve">一是部分项目已完工，正在走结算程序。二是部分项目开工较晚，未形成有效支出。三是部分项目因财政困难，拨款较慢。</t>
  </si>
  <si>
    <t xml:space="preserve">整改措施及建议</t>
  </si>
  <si>
    <t xml:space="preserve">督促未完工项目加快实施进度，督促部分项目业主加强与财政部门协调加快支出进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0</v>
      </c>
      <c r="F5" s="3"/>
      <c r="G5" s="3" t="n">
        <f aca="false">G6+G7+G8+G9+G10</f>
        <v>0</v>
      </c>
      <c r="H5" s="3" t="n">
        <f aca="false">H6+H7+H8+H9+H10</f>
        <v>300</v>
      </c>
      <c r="I5" s="3" t="n">
        <f aca="false">I6+I7+I8+I9+I10</f>
        <v>22.38</v>
      </c>
      <c r="J5" s="8" t="n">
        <f aca="false">I5/H5</f>
        <v>0.074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0.75</v>
      </c>
      <c r="E12" s="11"/>
      <c r="F12" s="6" t="s">
        <v>32</v>
      </c>
      <c r="G12" s="14" t="n">
        <f aca="false">IF(J5*10&gt;10,10,J5*10)</f>
        <v>0.74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2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54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