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人员经费</t>
  </si>
  <si>
    <t xml:space="preserve">项目编码</t>
  </si>
  <si>
    <t xml:space="preserve">450000240341000018078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5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辅助工作效用好，保障重大紧急事项顺利完成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厅劳务派遣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，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发放劳务派遣人员经费</t>
    </r>
  </si>
  <si>
    <t xml:space="preserve">质量指标</t>
  </si>
  <si>
    <t xml:space="preserve">考核称职率</t>
  </si>
  <si>
    <t xml:space="preserve">≥90%</t>
  </si>
  <si>
    <t xml:space="preserve">10</t>
  </si>
  <si>
    <t xml:space="preserve">100</t>
  </si>
  <si>
    <t xml:space="preserve">对应处室对劳务派遣人员的评价均为称职以上。</t>
  </si>
  <si>
    <t xml:space="preserve">时效指标</t>
  </si>
  <si>
    <t xml:space="preserve">出勤率</t>
  </si>
  <si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劳务派遣人员的出勤率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发放总额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25</t>
  </si>
  <si>
    <r>
      <rPr>
        <sz val="10"/>
        <color rgb="FF000000"/>
        <rFont val="Noto Sans"/>
        <family val="2"/>
      </rPr>
      <t xml:space="preserve">发放劳务派遣人员经费总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单位履职有促进作用</t>
  </si>
  <si>
    <t xml:space="preserve">辅助工作效用好，保障重大紧急事项顺利完成</t>
  </si>
  <si>
    <t xml:space="preserve">30</t>
  </si>
  <si>
    <t xml:space="preserve">达成预期指标</t>
  </si>
  <si>
    <t xml:space="preserve">我厅劳务派遣人员严格遵守各项规章纪律，辅助厅内各处室工作效用好，保障各项重大紧急事项顺利完成</t>
  </si>
  <si>
    <t xml:space="preserve">满意度指标</t>
  </si>
  <si>
    <t xml:space="preserve">服务对象满意度</t>
  </si>
  <si>
    <t xml:space="preserve">不涉及社会公众</t>
  </si>
  <si>
    <t xml:space="preserve">有效辅佐工作</t>
  </si>
  <si>
    <r>
      <rPr>
        <sz val="10"/>
        <color rgb="FF000000"/>
        <rFont val="Noto Sans"/>
        <family val="2"/>
      </rPr>
      <t xml:space="preserve">各处室对劳务派遣人员的满意率均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劳务派遣人员经费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根据实际工作需要，拟由第三方劳务派遣公司派遣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到厅机关辅助工作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已劳务派遣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），保障重大紧急事项顺利完成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15" t="s">
        <v>48</v>
      </c>
      <c r="K14" s="15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15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1</v>
      </c>
      <c r="G16" s="16" t="s">
        <v>52</v>
      </c>
      <c r="H16" s="16" t="s">
        <v>53</v>
      </c>
      <c r="I16" s="4" t="s">
        <v>52</v>
      </c>
      <c r="J16" s="15" t="s">
        <v>57</v>
      </c>
      <c r="K16" s="15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15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9</v>
      </c>
      <c r="K18" s="15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52</v>
      </c>
      <c r="H19" s="3" t="s">
        <v>68</v>
      </c>
      <c r="I19" s="4" t="s">
        <v>52</v>
      </c>
      <c r="J19" s="9" t="s">
        <v>74</v>
      </c>
      <c r="K19" s="15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