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务工作经费</t>
  </si>
  <si>
    <t xml:space="preserve">项目编码</t>
  </si>
  <si>
    <t xml:space="preserve">450000210241055179100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9.0</t>
  </si>
  <si>
    <t xml:space="preserve">-0.1967</t>
  </si>
  <si>
    <t xml:space="preserve">8.803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规范管理，维护单位合法权益，提高依法管理、依法办事的能力和水平，为单位整体规划和发展打好基础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合同审核提供法律咨询次数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0</t>
  </si>
  <si>
    <r>
      <rPr>
        <sz val="10"/>
        <color rgb="FF000000"/>
        <rFont val="Noto Sans"/>
        <family val="2"/>
      </rPr>
      <t xml:space="preserve">已完成。全年完成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多份合同审查。</t>
    </r>
  </si>
  <si>
    <t xml:space="preserve">质量指标</t>
  </si>
  <si>
    <t xml:space="preserve">保障合同文书的合法规范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已完成。全年合同维护单位合法权益，无其他问题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间要求完成合同审查及诉讼等问题。</t>
  </si>
  <si>
    <t xml:space="preserve">成本指标</t>
  </si>
  <si>
    <t xml:space="preserve">项目费用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万元</t>
    </r>
  </si>
  <si>
    <t xml:space="preserve">已完成。严格按实际要求支付项目费用。</t>
  </si>
  <si>
    <t xml:space="preserve">效益指标</t>
  </si>
  <si>
    <t xml:space="preserve">社会效益</t>
  </si>
  <si>
    <t xml:space="preserve">维护单位合法权益和形象、法律的正义和公平</t>
  </si>
  <si>
    <t xml:space="preserve">有效维护</t>
  </si>
  <si>
    <t xml:space="preserve">30</t>
  </si>
  <si>
    <t xml:space="preserve">已完成。维护单位合法权益，提供相应法律咨询服务。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t xml:space="preserve">已完成。全年未收到不良反馈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该项目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法务工作经费项目共计</t>
    </r>
    <r>
      <rPr>
        <sz val="10"/>
        <color rgb="FF000000"/>
        <rFont val="Arial"/>
        <family val="2"/>
      </rPr>
      <t xml:space="preserve">8.8033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法务工作经费项目支出。（三）效果。通过引进专业的律师团队对单位有关合同进行审查，规范管理，维护单位合法权益，提高依法管理，依法办事的能力和水平，为单位整体规划和发展打好基础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-0.1967</v>
      </c>
      <c r="H5" s="3" t="n">
        <f aca="false">H6+H7+H8+H9+H10</f>
        <v>8.8033</v>
      </c>
      <c r="I5" s="3" t="n">
        <f aca="false">I6+I7+I8+I9+I10</f>
        <v>8.803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