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自治区烈士陵园编制总体规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修建性详细规划层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</t>
    </r>
  </si>
  <si>
    <t xml:space="preserve">项目编码</t>
  </si>
  <si>
    <t xml:space="preserve">450000240441000037987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9.9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以后我单位的基础建设提供依据，通过规划建设，使园区的各项建设更有合理性和统一性，同时，进一步提高广大人民群众对陵园作为爱国主义教育的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编制总体规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修建性详细规划层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成果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编制总体规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修建性详细规划层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成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成果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项目支出成本</t>
    </r>
  </si>
  <si>
    <r>
      <rPr>
        <sz val="10"/>
        <color rgb="FF000000"/>
        <rFont val="Arial"/>
        <family val="2"/>
      </rPr>
      <t xml:space="preserve">≤29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29.9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加强土地整理和综合开发，提升环境品质</t>
  </si>
  <si>
    <t xml:space="preserve">有效加强和提升</t>
  </si>
  <si>
    <t xml:space="preserve">30</t>
  </si>
  <si>
    <t xml:space="preserve">27.68</t>
  </si>
  <si>
    <t xml:space="preserve">有效达成预期指标</t>
  </si>
  <si>
    <t xml:space="preserve">继续加强土地整理和综合开发，提升环境品质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编制总体规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修建性详细规划层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共计</t>
    </r>
    <r>
      <rPr>
        <sz val="10"/>
        <color rgb="FF000000"/>
        <rFont val="Arial"/>
        <family val="2"/>
      </rPr>
      <t xml:space="preserve">29.96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编制总体规划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修建性详细规划层面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支出。（三）效果。通过项目的实施，为以后我单位的基础建设提供依据，通过规划建设，使园区的各项建设更有合理性和统一性，同时，进一步提高广大人民群众对陵园作为爱国主义教育的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.68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7.68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9.96</v>
      </c>
      <c r="F5" s="3"/>
      <c r="G5" s="3" t="n">
        <f aca="false">G6+G7+G8+G9+G10</f>
        <v>0</v>
      </c>
      <c r="H5" s="3" t="n">
        <f aca="false">H6+H7+H8+H9+H10</f>
        <v>29.96</v>
      </c>
      <c r="I5" s="3" t="n">
        <f aca="false">I6+I7+I8+I9+I10</f>
        <v>29.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6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7" t="s">
        <v>61</v>
      </c>
      <c r="E17" s="17"/>
      <c r="F17" s="16" t="s">
        <v>62</v>
      </c>
      <c r="G17" s="16" t="s">
        <v>52</v>
      </c>
      <c r="H17" s="16" t="s">
        <v>2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9</v>
      </c>
      <c r="J18" s="9" t="s">
        <v>70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2</v>
      </c>
      <c r="H19" s="4" t="s">
        <v>76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