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烈士陵园苗木购置经费</t>
  </si>
  <si>
    <t xml:space="preserve">项目编码</t>
  </si>
  <si>
    <t xml:space="preserve">450000230441000031835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7.26</t>
  </si>
  <si>
    <t xml:space="preserve">-0.805</t>
  </si>
  <si>
    <t xml:space="preserve">76.45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大度降低自治区烈士陵园另行购置苗木进行绿化的成本，维护烈士纪念用地的庄严肃穆的环境，进一步提高社会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收回已出租的土地面积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39</t>
  </si>
  <si>
    <r>
      <rPr>
        <sz val="10"/>
        <color rgb="FF000000"/>
        <rFont val="Noto Sans"/>
        <family val="2"/>
      </rPr>
      <t xml:space="preserve">完成收回已出租的土地面积</t>
    </r>
    <r>
      <rPr>
        <sz val="10"/>
        <color rgb="FF000000"/>
        <rFont val="Arial"/>
        <family val="2"/>
      </rPr>
      <t xml:space="preserve">139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出租地上的苗木成活率</t>
  </si>
  <si>
    <t xml:space="preserve">≥9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出租地上的苗木成活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77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76.4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</t>
  </si>
  <si>
    <t xml:space="preserve">改善和提升园内美化绿化环境</t>
  </si>
  <si>
    <t xml:space="preserve">有效改善和提升</t>
  </si>
  <si>
    <t xml:space="preserve">30</t>
  </si>
  <si>
    <t xml:space="preserve">有效达成预期指标</t>
  </si>
  <si>
    <t xml:space="preserve">满意度指标</t>
  </si>
  <si>
    <t xml:space="preserve">服务对象满意度</t>
  </si>
  <si>
    <t xml:space="preserve">职工满意度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对自治区烈士陵园苗木购置经费项目进行评价，现将有关目标完成情况总结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申请支付</t>
    </r>
    <r>
      <rPr>
        <sz val="10"/>
        <color rgb="FF000000"/>
        <rFont val="Arial"/>
        <family val="2"/>
      </rPr>
      <t xml:space="preserve">76.455</t>
    </r>
    <r>
      <rPr>
        <sz val="10"/>
        <color rgb="FF000000"/>
        <rFont val="Noto Sans"/>
        <family val="2"/>
      </rPr>
      <t xml:space="preserve">万元（自治区烈士陵园苗木购置经费项目支出共计</t>
    </r>
    <r>
      <rPr>
        <sz val="10"/>
        <color rgb="FF000000"/>
        <rFont val="Arial"/>
        <family val="2"/>
      </rPr>
      <t xml:space="preserve">226.455</t>
    </r>
    <r>
      <rPr>
        <sz val="10"/>
        <color rgb="FF000000"/>
        <rFont val="Noto Sans"/>
        <family val="2"/>
      </rPr>
      <t xml:space="preserve">万元，分两年支付，其中：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已申请支付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，剩余部分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申请支付。）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苗木购置经费项目支出。（三）效果。通过实现接触土地租赁关系，购买出租土地上有关苗木。提升园林绿化等方面的服务水平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。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7.26</v>
      </c>
      <c r="F5" s="3"/>
      <c r="G5" s="3" t="n">
        <f aca="false">G6+G7+G8+G9+G10</f>
        <v>-0.805</v>
      </c>
      <c r="H5" s="3" t="n">
        <f aca="false">H6+H7+H8+H9+H10</f>
        <v>76.455</v>
      </c>
      <c r="I5" s="3" t="n">
        <f aca="false">I6+I7+I8+I9+I10</f>
        <v>76.4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