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烈士陵园导览车辆购置</t>
  </si>
  <si>
    <t xml:space="preserve">项目编码</t>
  </si>
  <si>
    <t xml:space="preserve">450000240441000040079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0.0</t>
  </si>
  <si>
    <t xml:space="preserve">-0.84</t>
  </si>
  <si>
    <t xml:space="preserve">19.1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我园公务用车效率，提升接待服务质量，确保烈士公祭等重大活动的顺利开展，及时消除消防安全隐患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座敞开式四轮电动车（锂电）数量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完成购置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座敞开式四轮电动车（锂电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辆</t>
    </r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经费总成本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9.1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爱国主义教育示范基地接待效率</t>
  </si>
  <si>
    <t xml:space="preserve">有效提高</t>
  </si>
  <si>
    <t xml:space="preserve">30</t>
  </si>
  <si>
    <t xml:space="preserve">有效达成预期指标</t>
  </si>
  <si>
    <t xml:space="preserve">满意度指标</t>
  </si>
  <si>
    <t xml:space="preserve">服务对象满意度</t>
  </si>
  <si>
    <t xml:space="preserve">参观人员、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烈士陵园导览车辆购置目共计</t>
    </r>
    <r>
      <rPr>
        <sz val="10"/>
        <color rgb="FF000000"/>
        <rFont val="Arial"/>
        <family val="2"/>
      </rPr>
      <t xml:space="preserve">19.16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自治区烈士陵园导览车辆购置支出。（三）效果。通过项目的实施，提高我园公务用车效率，提升接待服务质量，确保烈士公祭等重大活动的顺利开展，及时消除消防安全隐患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-0.84</v>
      </c>
      <c r="H5" s="3" t="n">
        <f aca="false">H6+H7+H8+H9+H10</f>
        <v>19.16</v>
      </c>
      <c r="I5" s="3" t="n">
        <f aca="false">I6+I7+I8+I9+I10</f>
        <v>19.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54</v>
      </c>
      <c r="H15" s="17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7" t="s">
        <v>59</v>
      </c>
      <c r="G16" s="17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7" t="s">
        <v>54</v>
      </c>
      <c r="H17" s="17" t="s">
        <v>2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