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高压氧舱改造工程</t>
  </si>
  <si>
    <t xml:space="preserve">项目编码</t>
  </si>
  <si>
    <t xml:space="preserve">450000240341000017686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36.0</t>
  </si>
  <si>
    <t xml:space="preserve">0.98</t>
  </si>
  <si>
    <t xml:space="preserve">2.72%</t>
  </si>
  <si>
    <t xml:space="preserve">年度绩效目标</t>
  </si>
  <si>
    <r>
      <rPr>
        <sz val="10"/>
        <color rgb="FF000000"/>
        <rFont val="Noto Sans"/>
        <family val="2"/>
      </rPr>
      <t xml:space="preserve">完成高压氧舱设备间改造面积约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㎡，预计全年支出高压氧舱改造工程项目款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程完工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50</t>
  </si>
  <si>
    <t xml:space="preserve">10</t>
  </si>
  <si>
    <t xml:space="preserve">本年度医院仅完成了总平规划调整设计</t>
  </si>
  <si>
    <r>
      <rPr>
        <sz val="10"/>
        <color rgb="FF000000"/>
        <rFont val="Noto Sans"/>
        <family val="2"/>
      </rPr>
      <t xml:space="preserve">该项目实施前已开展前期市场调研，根据可行性研究报告分析结合医院实际情况拟申购此套设备，但因高压氧舱属于特种设备，使用前需获得行政审批许可，并办理《特种设备使用登记证》，办理周期用时长，加之设备特殊技术要求高，设备采购需提前定制，供货时间长，由于拟安装设备的地点受单位申报调整总平规划图影响，本年度医院仅完成了总平规划调整设计，并支付了设计费</t>
    </r>
    <r>
      <rPr>
        <sz val="10"/>
        <color rgb="FF000000"/>
        <rFont val="Arial"/>
        <family val="2"/>
      </rPr>
      <t xml:space="preserve">9800</t>
    </r>
    <r>
      <rPr>
        <sz val="10"/>
        <color rgb="FF000000"/>
        <rFont val="Noto Sans"/>
        <family val="2"/>
      </rPr>
      <t xml:space="preserve">元，本年度无法实施采购，待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继续开展该项目。</t>
    </r>
  </si>
  <si>
    <t xml:space="preserve">质量指标</t>
  </si>
  <si>
    <t xml:space="preserve">项目验收合格率</t>
  </si>
  <si>
    <t xml:space="preserve">0</t>
  </si>
  <si>
    <t xml:space="preserve">时效指标</t>
  </si>
  <si>
    <t xml:space="preserve">工程完工进度</t>
  </si>
  <si>
    <t xml:space="preserve">5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本年度该项目仅支付了医院总平规划调整设计费</t>
    </r>
    <r>
      <rPr>
        <sz val="10"/>
        <color rgb="FF000000"/>
        <rFont val="Arial"/>
        <family val="2"/>
      </rPr>
      <t xml:space="preserve">98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可持续影响</t>
  </si>
  <si>
    <t xml:space="preserve">对提高公共服务水平的持续影响程度</t>
  </si>
  <si>
    <t xml:space="preserve">影响程度较高</t>
  </si>
  <si>
    <t xml:space="preserve">30</t>
  </si>
  <si>
    <t xml:space="preserve">达成预期指标</t>
  </si>
  <si>
    <t xml:space="preserve">医用空气加压氧舱主要用于各种中毒、感染、心血管疾病、脑血栓形成、脑栓塞、脑萎缩、脑供血不全、脑挫伤、脑外伤后综合症、骨髓炎、截瘫、周围神经损伤等的康复治疗。医院目前收治大多为脑血管后遗症康复病人，对医用空气加压氧舱治疗需求迫切，从医院提出建高压氧舱项目，到办理总平规划调整设计，项目持续实施过程中，一定程度上提升我院治疗条件、技术等，提高公共服务水平的持续影响程度。</t>
  </si>
  <si>
    <t xml:space="preserve">满意度指标</t>
  </si>
  <si>
    <t xml:space="preserve">服务对象满意度</t>
  </si>
  <si>
    <t xml:space="preserve">公众满意度</t>
  </si>
  <si>
    <t xml:space="preserve">≥85%</t>
  </si>
  <si>
    <t xml:space="preserve">85</t>
  </si>
  <si>
    <t xml:space="preserve">医用空气加压氧舱主要用于各种中毒、感染、心血管疾病、脑血栓形成、脑栓塞、脑萎缩、脑供血不全、脑挫伤、脑外伤后综合症、骨髓炎、截瘫、周围神经损伤等的康复治疗。医院目前收治大多为脑血管后遗症康复病人，对医用空气加压氧舱治疗需求迫切，从医院提出建高压氧舱项目，到办理总平规划调整设计，项目持续实施过程中，一定程度上提升我院治疗条件、技术等，提高公共服务水平的持续影响程度，服务对象对此项目较满意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项目自评得分为</t>
    </r>
    <r>
      <rPr>
        <sz val="10"/>
        <color rgb="FF000000"/>
        <rFont val="Arial"/>
        <family val="2"/>
      </rPr>
      <t xml:space="preserve">65.27</t>
    </r>
    <r>
      <rPr>
        <sz val="10"/>
        <color rgb="FF000000"/>
        <rFont val="Noto Sans"/>
        <family val="2"/>
      </rPr>
      <t xml:space="preserve">分，评分等级为“三等”，项目实施具体情况：该项目实施前已开展前期市场调研，根据可行性研究报告分析结合医院实际情况拟申购此套设备，但因高压氧舱属于特种设备，使用前需获得行政审批许可，并办理《特种设备使用登记证》，办理周期用时长，加之设备特殊技术要求高，设备采购需提前定制，供货时间长，由于拟安装设备的地点受单位申报调整总平规划图影响，本年度医院仅完成了总平规划调整设计，并支付了设计费</t>
    </r>
    <r>
      <rPr>
        <sz val="10"/>
        <color rgb="FF000000"/>
        <rFont val="Arial"/>
        <family val="2"/>
      </rPr>
      <t xml:space="preserve">9800</t>
    </r>
    <r>
      <rPr>
        <sz val="10"/>
        <color rgb="FF000000"/>
        <rFont val="Noto Sans"/>
        <family val="2"/>
      </rPr>
      <t xml:space="preserve">元，本年度无法实施采购，待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继续开展该项目。从医院提出建高压氧舱项目，到办理总平规划调整设计，项目持续实施过程中，一定程度上提升我院治疗条件、技术等，提高公共服务水平的持续影响程度。</t>
    </r>
  </si>
  <si>
    <t xml:space="preserve">绩效目标偏离原因分析</t>
  </si>
  <si>
    <t xml:space="preserve">整改措施及建议</t>
  </si>
  <si>
    <r>
      <rPr>
        <sz val="10"/>
        <color rgb="FF000000"/>
        <rFont val="Noto Sans"/>
        <family val="2"/>
      </rPr>
      <t xml:space="preserve">该项目实施前已开展前期市场调研，根据可行性研究报告分析结合医院实际情况拟申购此套设备，但因高压氧舱属于特种设备，使用前需获得行政审批许可，并办理《特种设备使用登记证》，办理周期用时长，加之设备特殊技术要求高，设备采购需提前定制，供货时间长，由于拟安装设备的地点受单位申报调整总平规划图影响，本年度医院仅完成了总平规划调整设计，并支付了设计费</t>
    </r>
    <r>
      <rPr>
        <sz val="10"/>
        <color rgb="FF000000"/>
        <rFont val="Arial"/>
        <family val="2"/>
      </rPr>
      <t xml:space="preserve">9800</t>
    </r>
    <r>
      <rPr>
        <sz val="10"/>
        <color rgb="FF000000"/>
        <rFont val="Noto Sans"/>
        <family val="2"/>
      </rPr>
      <t xml:space="preserve">元，本年度无法实施采购，待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加快与供应商沟通抓项目进度，尽快开展该项目。</t>
    </r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6</v>
      </c>
      <c r="F5" s="3"/>
      <c r="G5" s="3" t="n">
        <f aca="false">G6+G7+G8+G9+G10</f>
        <v>0</v>
      </c>
      <c r="H5" s="3" t="n">
        <f aca="false">H6+H7+H8+H9+H10</f>
        <v>36</v>
      </c>
      <c r="I5" s="3" t="n">
        <f aca="false">I6+I7+I8+I9+I10</f>
        <v>0.98</v>
      </c>
      <c r="J5" s="8" t="n">
        <f aca="false">I5/H5</f>
        <v>0.027222222222222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65.27</v>
      </c>
      <c r="E12" s="11"/>
      <c r="F12" s="6" t="s">
        <v>32</v>
      </c>
      <c r="G12" s="14" t="n">
        <f aca="false">IF(J5*10&gt;10,10,J5*10)</f>
        <v>0.27222222222222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9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46</v>
      </c>
      <c r="G15" s="16" t="s">
        <v>49</v>
      </c>
      <c r="H15" s="16" t="s">
        <v>54</v>
      </c>
      <c r="I15" s="4" t="s">
        <v>54</v>
      </c>
      <c r="J15" s="9" t="s">
        <v>50</v>
      </c>
      <c r="K15" s="9" t="s">
        <v>51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46</v>
      </c>
      <c r="G16" s="16" t="s">
        <v>49</v>
      </c>
      <c r="H16" s="16" t="s">
        <v>48</v>
      </c>
      <c r="I16" s="4" t="s">
        <v>57</v>
      </c>
      <c r="J16" s="9" t="s">
        <v>50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49</v>
      </c>
      <c r="H17" s="16" t="s">
        <v>27</v>
      </c>
      <c r="I17" s="4" t="s">
        <v>49</v>
      </c>
      <c r="J17" s="9" t="s">
        <v>61</v>
      </c>
      <c r="K17" s="9" t="s">
        <v>5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49</v>
      </c>
      <c r="H19" s="4" t="s">
        <v>73</v>
      </c>
      <c r="I19" s="4" t="s">
        <v>49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5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